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  Data:</t>
  </si>
  <si>
    <t xml:space="preserve">ora:</t>
  </si>
  <si>
    <t xml:space="preserve">Programma ideato da G. Riera  E-mail griera@iol.it  sito Internet: http://digilander.iol.it/gius1</t>
  </si>
  <si>
    <t xml:space="preserve">Semplice esempio di gestione condominiale. Dopo aver personalizzato la tabella con i nomi ed i millesimi, Inserire SOLO quote, numero condomini</t>
  </si>
  <si>
    <t xml:space="preserve">ed i 4 numeri in rosso. Il programma esegue il calcolo di tutti gli altri parametri. L'esempio e' per un condominio con 2 scale e 24 (36) condomini</t>
  </si>
  <si>
    <t xml:space="preserve">ma si possono aggiungere/togliere righe (Oltre alle 18+18 esistenti) con i comandi 'Inserisci' ed 'Elimina' del menu' modifica copiando le formule se</t>
  </si>
  <si>
    <t xml:space="preserve">necessario. Se si vuole eseguire un calcolo ad es. basato solo sui millesimi di proprieta' basta inserire la cifra sotto spese generali  ponendo a </t>
  </si>
  <si>
    <t xml:space="preserve">zero le altre 3 voci. Se la spesa e' da dividere in parti uguali si puo' fare la stessa cosa con consumi acqua. (Da chiamare in altro modo), etc etc</t>
  </si>
  <si>
    <t xml:space="preserve">Se il numero dei condomini e' inferiore a 24  e non si vuole modificare il programma, basta cancellare  le caselle: nome condomino, mill prop</t>
  </si>
  <si>
    <t xml:space="preserve">e tab "B" millesimi, lasciando inalterate le altre che contengono le formule di calcolo e che possono essere sbloccate con "Rimuovi protezione".</t>
  </si>
  <si>
    <t xml:space="preserve">Quote annuali :</t>
  </si>
  <si>
    <t xml:space="preserve">Condominio Di Via xxxxx, cap  Citta'</t>
  </si>
  <si>
    <t xml:space="preserve">Numero Condomini:</t>
  </si>
  <si>
    <t xml:space="preserve">Spese di riparto allegato al preventivo di gestione per l'anno 2002  Inporti in Euro</t>
  </si>
  <si>
    <t xml:space="preserve">Numero</t>
  </si>
  <si>
    <t xml:space="preserve">Nome</t>
  </si>
  <si>
    <t xml:space="preserve">Mill</t>
  </si>
  <si>
    <t xml:space="preserve">Spese </t>
  </si>
  <si>
    <t xml:space="preserve">Spese</t>
  </si>
  <si>
    <t xml:space="preserve">Tab "B"</t>
  </si>
  <si>
    <t xml:space="preserve">Tab "C"</t>
  </si>
  <si>
    <t xml:space="preserve">tab "C"</t>
  </si>
  <si>
    <t xml:space="preserve">Consumi</t>
  </si>
  <si>
    <t xml:space="preserve">Tot. Spese</t>
  </si>
  <si>
    <t xml:space="preserve">Totale</t>
  </si>
  <si>
    <t xml:space="preserve">Quote</t>
  </si>
  <si>
    <t xml:space="preserve">Interno</t>
  </si>
  <si>
    <t xml:space="preserve">Condomino</t>
  </si>
  <si>
    <t xml:space="preserve">prop</t>
  </si>
  <si>
    <t xml:space="preserve">Portineria</t>
  </si>
  <si>
    <t xml:space="preserve">Generali</t>
  </si>
  <si>
    <t xml:space="preserve">Millesimi</t>
  </si>
  <si>
    <t xml:space="preserve">Importo</t>
  </si>
  <si>
    <t xml:space="preserve">MIllesimi</t>
  </si>
  <si>
    <t xml:space="preserve">Acqua</t>
  </si>
  <si>
    <t xml:space="preserve">previste</t>
  </si>
  <si>
    <t xml:space="preserve">Varie</t>
  </si>
  <si>
    <t xml:space="preserve">Postali</t>
  </si>
  <si>
    <t xml:space="preserve">Annuali :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Totali</t>
  </si>
  <si>
    <t xml:space="preserve">Scala "A"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Scala "B"</t>
  </si>
  <si>
    <t xml:space="preserve">TO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dd/mm/yy"/>
    <numFmt numFmtId="168" formatCode="h:mm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8.21"/>
    <col collapsed="false" customWidth="true" hidden="false" outlineLevel="0" max="3" min="3" style="1" width="4.68"/>
    <col collapsed="false" customWidth="true" hidden="false" outlineLevel="0" max="4" min="4" style="2" width="8.8"/>
    <col collapsed="false" customWidth="true" hidden="false" outlineLevel="0" max="5" min="5" style="2" width="8.94"/>
    <col collapsed="false" customWidth="true" hidden="false" outlineLevel="0" max="6" min="6" style="1" width="6.01"/>
    <col collapsed="false" customWidth="true" hidden="false" outlineLevel="0" max="7" min="7" style="2" width="8.65"/>
    <col collapsed="false" customWidth="true" hidden="false" outlineLevel="0" max="8" min="8" style="3" width="6.88"/>
    <col collapsed="false" customWidth="false" hidden="false" outlineLevel="0" max="9" min="9" style="2" width="9.38"/>
    <col collapsed="false" customWidth="true" hidden="false" outlineLevel="0" max="10" min="10" style="2" width="8.65"/>
    <col collapsed="false" customWidth="true" hidden="false" outlineLevel="0" max="11" min="11" style="2" width="9.67"/>
    <col collapsed="false" customWidth="true" hidden="false" outlineLevel="0" max="12" min="12" style="2" width="8.65"/>
    <col collapsed="false" customWidth="true" hidden="false" outlineLevel="0" max="13" min="13" style="2" width="6.88"/>
    <col collapsed="false" customWidth="false" hidden="false" outlineLevel="0" max="14" min="14" style="2" width="9.38"/>
    <col collapsed="false" customWidth="true" hidden="false" outlineLevel="0" max="15" min="15" style="2" width="8.35"/>
    <col collapsed="false" customWidth="false" hidden="false" outlineLevel="0" max="257" min="16" style="1" width="9.38"/>
  </cols>
  <sheetData>
    <row r="1" customFormat="false" ht="12.8" hidden="false" customHeight="false" outlineLevel="0" collapsed="false">
      <c r="A1" s="4" t="s">
        <v>0</v>
      </c>
      <c r="B1" s="5" t="n">
        <f aca="true">TODAY()</f>
        <v>46234</v>
      </c>
      <c r="C1" s="6" t="s">
        <v>1</v>
      </c>
      <c r="D1" s="7" t="n">
        <f aca="true">NOW()</f>
        <v>46234.3446026954</v>
      </c>
      <c r="E1" s="8" t="s">
        <v>2</v>
      </c>
      <c r="F1" s="9"/>
      <c r="G1" s="8"/>
      <c r="H1" s="10"/>
      <c r="I1" s="8"/>
      <c r="J1" s="8"/>
      <c r="K1" s="8"/>
      <c r="L1" s="8"/>
      <c r="M1" s="8"/>
      <c r="N1" s="8"/>
      <c r="O1" s="11"/>
    </row>
    <row r="2" customFormat="false" ht="12.8" hidden="false" customHeight="false" outlineLevel="0" collapsed="false">
      <c r="A2" s="12" t="s">
        <v>3</v>
      </c>
      <c r="O2" s="13"/>
    </row>
    <row r="3" customFormat="false" ht="12.8" hidden="false" customHeight="false" outlineLevel="0" collapsed="false">
      <c r="A3" s="12" t="s">
        <v>4</v>
      </c>
      <c r="O3" s="13"/>
    </row>
    <row r="4" customFormat="false" ht="12.8" hidden="false" customHeight="false" outlineLevel="0" collapsed="false">
      <c r="A4" s="12" t="s">
        <v>5</v>
      </c>
      <c r="O4" s="13"/>
    </row>
    <row r="5" customFormat="false" ht="12.8" hidden="false" customHeight="false" outlineLevel="0" collapsed="false">
      <c r="A5" s="12" t="s">
        <v>6</v>
      </c>
      <c r="O5" s="13"/>
    </row>
    <row r="6" customFormat="false" ht="12.8" hidden="false" customHeight="false" outlineLevel="0" collapsed="false">
      <c r="A6" s="12" t="s">
        <v>7</v>
      </c>
      <c r="O6" s="13"/>
    </row>
    <row r="7" customFormat="false" ht="12.8" hidden="false" customHeight="false" outlineLevel="0" collapsed="false">
      <c r="A7" s="12" t="s">
        <v>8</v>
      </c>
      <c r="O7" s="13"/>
    </row>
    <row r="8" customFormat="false" ht="12.8" hidden="false" customHeight="false" outlineLevel="0" collapsed="false">
      <c r="A8" s="12" t="s">
        <v>9</v>
      </c>
      <c r="O8" s="13"/>
    </row>
    <row r="9" customFormat="false" ht="12.8" hidden="false" customHeight="false" outlineLevel="0" collapsed="false">
      <c r="A9" s="14" t="s">
        <v>10</v>
      </c>
      <c r="B9" s="15"/>
      <c r="C9" s="16" t="n">
        <v>12</v>
      </c>
      <c r="D9" s="8"/>
      <c r="E9" s="8"/>
      <c r="F9" s="9" t="s">
        <v>11</v>
      </c>
      <c r="G9" s="8"/>
      <c r="H9" s="10"/>
      <c r="I9" s="8"/>
      <c r="J9" s="8"/>
      <c r="K9" s="8"/>
      <c r="L9" s="8"/>
      <c r="M9" s="8"/>
      <c r="N9" s="17"/>
      <c r="O9" s="11"/>
    </row>
    <row r="10" customFormat="false" ht="12.8" hidden="false" customHeight="false" outlineLevel="0" collapsed="false">
      <c r="A10" s="18" t="s">
        <v>12</v>
      </c>
      <c r="B10" s="19"/>
      <c r="C10" s="20" t="n">
        <v>24</v>
      </c>
      <c r="E10" s="21" t="s">
        <v>13</v>
      </c>
      <c r="N10" s="22"/>
      <c r="O10" s="13"/>
    </row>
    <row r="11" customFormat="false" ht="12.8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5" t="s">
        <v>19</v>
      </c>
      <c r="G11" s="26" t="s">
        <v>19</v>
      </c>
      <c r="H11" s="27" t="s">
        <v>20</v>
      </c>
      <c r="I11" s="26" t="s">
        <v>21</v>
      </c>
      <c r="J11" s="28" t="s">
        <v>22</v>
      </c>
      <c r="K11" s="28" t="s">
        <v>23</v>
      </c>
      <c r="L11" s="28" t="s">
        <v>18</v>
      </c>
      <c r="M11" s="28" t="s">
        <v>17</v>
      </c>
      <c r="N11" s="26" t="s">
        <v>24</v>
      </c>
      <c r="O11" s="29" t="s">
        <v>25</v>
      </c>
    </row>
    <row r="12" customFormat="false" ht="12.8" hidden="false" customHeight="false" outlineLevel="0" collapsed="false">
      <c r="A12" s="30" t="s">
        <v>26</v>
      </c>
      <c r="B12" s="31" t="s">
        <v>27</v>
      </c>
      <c r="C12" s="31" t="s">
        <v>28</v>
      </c>
      <c r="D12" s="32" t="s">
        <v>29</v>
      </c>
      <c r="E12" s="32" t="s">
        <v>30</v>
      </c>
      <c r="F12" s="31" t="s">
        <v>31</v>
      </c>
      <c r="G12" s="32" t="s">
        <v>32</v>
      </c>
      <c r="H12" s="33" t="s">
        <v>33</v>
      </c>
      <c r="I12" s="32" t="s">
        <v>32</v>
      </c>
      <c r="J12" s="32" t="s">
        <v>34</v>
      </c>
      <c r="K12" s="32" t="s">
        <v>35</v>
      </c>
      <c r="L12" s="32" t="s">
        <v>36</v>
      </c>
      <c r="M12" s="32" t="s">
        <v>37</v>
      </c>
      <c r="N12" s="32" t="s">
        <v>25</v>
      </c>
      <c r="O12" s="34" t="s">
        <v>38</v>
      </c>
    </row>
    <row r="13" customFormat="false" ht="12.8" hidden="false" customHeight="false" outlineLevel="0" collapsed="false">
      <c r="A13" s="35"/>
      <c r="B13" s="36"/>
      <c r="C13" s="36"/>
      <c r="D13" s="37" t="n">
        <v>39876</v>
      </c>
      <c r="E13" s="37" t="n">
        <v>32234</v>
      </c>
      <c r="F13" s="38"/>
      <c r="G13" s="37" t="n">
        <v>23670</v>
      </c>
      <c r="H13" s="39"/>
      <c r="I13" s="37" t="n">
        <v>5789</v>
      </c>
      <c r="J13" s="37" t="n">
        <v>2300</v>
      </c>
      <c r="K13" s="40"/>
      <c r="L13" s="41"/>
      <c r="M13" s="41"/>
      <c r="N13" s="40" t="n">
        <f aca="false">N52</f>
        <v>103922.28</v>
      </c>
      <c r="O13" s="42" t="n">
        <f aca="false">C9</f>
        <v>12</v>
      </c>
    </row>
    <row r="14" customFormat="false" ht="12.8" hidden="false" customHeight="false" outlineLevel="0" collapsed="false">
      <c r="A14" s="43" t="s">
        <v>39</v>
      </c>
      <c r="B14" s="44" t="s">
        <v>15</v>
      </c>
      <c r="C14" s="44" t="n">
        <v>73</v>
      </c>
      <c r="D14" s="45" t="n">
        <f aca="false">C14*$D$13/1000</f>
        <v>2910.948</v>
      </c>
      <c r="E14" s="45" t="n">
        <f aca="false">C14*$E$13/1000</f>
        <v>2353.082</v>
      </c>
      <c r="F14" s="44" t="n">
        <v>10</v>
      </c>
      <c r="G14" s="45" t="n">
        <f aca="false">$G$13/2*F14/1000</f>
        <v>118.35</v>
      </c>
      <c r="H14" s="44" t="n">
        <v>73</v>
      </c>
      <c r="I14" s="45" t="n">
        <f aca="false">H14*$I$13/1000</f>
        <v>422.597</v>
      </c>
      <c r="J14" s="45" t="n">
        <f aca="false">IF(B14&lt;&gt;"",$J$13/$C$10,0)</f>
        <v>95.8333333333333</v>
      </c>
      <c r="K14" s="45" t="n">
        <f aca="false">D14+E14+G14+I14+J14</f>
        <v>5900.81033333333</v>
      </c>
      <c r="L14" s="46" t="n">
        <v>12</v>
      </c>
      <c r="M14" s="46" t="n">
        <v>2.33</v>
      </c>
      <c r="N14" s="45" t="n">
        <f aca="false">K14+L14+M14</f>
        <v>5915.14033333333</v>
      </c>
      <c r="O14" s="47" t="n">
        <f aca="false">N14/$C$9</f>
        <v>492.928361111111</v>
      </c>
    </row>
    <row r="15" customFormat="false" ht="12.8" hidden="false" customHeight="false" outlineLevel="0" collapsed="false">
      <c r="A15" s="43" t="s">
        <v>40</v>
      </c>
      <c r="B15" s="44" t="s">
        <v>15</v>
      </c>
      <c r="C15" s="44" t="n">
        <v>50</v>
      </c>
      <c r="D15" s="45" t="n">
        <f aca="false">C15*$D$13/1000</f>
        <v>1993.8</v>
      </c>
      <c r="E15" s="45" t="n">
        <f aca="false">C15*$E$13/1000</f>
        <v>1611.7</v>
      </c>
      <c r="F15" s="44" t="n">
        <v>40</v>
      </c>
      <c r="G15" s="45" t="n">
        <f aca="false">$G$13/2*F15/1000</f>
        <v>473.4</v>
      </c>
      <c r="H15" s="44" t="n">
        <v>50</v>
      </c>
      <c r="I15" s="45" t="n">
        <f aca="false">H15*$I$13/1000</f>
        <v>289.45</v>
      </c>
      <c r="J15" s="45" t="n">
        <f aca="false">IF(B15&lt;&gt;"",$J$13/$C$10,0)</f>
        <v>95.8333333333333</v>
      </c>
      <c r="K15" s="45" t="n">
        <f aca="false">D15+E15+G15+I15+J15</f>
        <v>4464.18333333333</v>
      </c>
      <c r="L15" s="46"/>
      <c r="M15" s="46" t="n">
        <v>6.12</v>
      </c>
      <c r="N15" s="45" t="n">
        <f aca="false">K15+L15+M15</f>
        <v>4470.30333333333</v>
      </c>
      <c r="O15" s="47" t="n">
        <f aca="false">N15/$C$9</f>
        <v>372.525277777778</v>
      </c>
    </row>
    <row r="16" customFormat="false" ht="12.8" hidden="false" customHeight="false" outlineLevel="0" collapsed="false">
      <c r="A16" s="43" t="s">
        <v>41</v>
      </c>
      <c r="B16" s="44" t="s">
        <v>15</v>
      </c>
      <c r="C16" s="44" t="n">
        <v>35</v>
      </c>
      <c r="D16" s="45" t="n">
        <f aca="false">C16*$D$13/1000</f>
        <v>1395.66</v>
      </c>
      <c r="E16" s="45" t="n">
        <f aca="false">C16*$E$13/1000</f>
        <v>1128.19</v>
      </c>
      <c r="F16" s="44" t="n">
        <v>28</v>
      </c>
      <c r="G16" s="45" t="n">
        <f aca="false">$G$13/2*F16/1000</f>
        <v>331.38</v>
      </c>
      <c r="H16" s="44" t="n">
        <v>35</v>
      </c>
      <c r="I16" s="45" t="n">
        <f aca="false">H16*$I$13/1000</f>
        <v>202.615</v>
      </c>
      <c r="J16" s="45" t="n">
        <f aca="false">IF(B16&lt;&gt;"",$J$13/$C$10,0)</f>
        <v>95.8333333333333</v>
      </c>
      <c r="K16" s="45" t="n">
        <f aca="false">D16+E16+G16+I16+J16</f>
        <v>3153.67833333333</v>
      </c>
      <c r="L16" s="46"/>
      <c r="M16" s="46" t="n">
        <v>12</v>
      </c>
      <c r="N16" s="45" t="n">
        <f aca="false">K16+L16+M16</f>
        <v>3165.67833333333</v>
      </c>
      <c r="O16" s="47" t="n">
        <f aca="false">N16/$C$9</f>
        <v>263.806527777778</v>
      </c>
    </row>
    <row r="17" s="52" customFormat="true" ht="12.8" hidden="false" customHeight="false" outlineLevel="0" collapsed="false">
      <c r="A17" s="48" t="s">
        <v>42</v>
      </c>
      <c r="B17" s="44" t="s">
        <v>15</v>
      </c>
      <c r="C17" s="49" t="n">
        <v>56</v>
      </c>
      <c r="D17" s="50" t="n">
        <f aca="false">C17*$D$13/1000</f>
        <v>2233.056</v>
      </c>
      <c r="E17" s="50" t="n">
        <f aca="false">C17*$E$13/1000</f>
        <v>1805.104</v>
      </c>
      <c r="F17" s="49" t="n">
        <v>80.3</v>
      </c>
      <c r="G17" s="50" t="n">
        <f aca="false">$G$13/2*F17/1000</f>
        <v>950.3505</v>
      </c>
      <c r="H17" s="49" t="n">
        <v>56</v>
      </c>
      <c r="I17" s="45" t="n">
        <f aca="false">H17*$I$13/1000</f>
        <v>324.184</v>
      </c>
      <c r="J17" s="45" t="n">
        <f aca="false">IF(B17&lt;&gt;"",$J$13/$C$10,0)</f>
        <v>95.8333333333333</v>
      </c>
      <c r="K17" s="45" t="n">
        <f aca="false">D17+E17+G17+I17+J17</f>
        <v>5408.52783333333</v>
      </c>
      <c r="L17" s="46"/>
      <c r="M17" s="51" t="n">
        <v>1.4</v>
      </c>
      <c r="N17" s="50" t="n">
        <f aca="false">K17+L17+M17</f>
        <v>5409.92783333333</v>
      </c>
      <c r="O17" s="47" t="n">
        <f aca="false">N17/$C$9</f>
        <v>450.827319444444</v>
      </c>
    </row>
    <row r="18" customFormat="false" ht="12.8" hidden="false" customHeight="false" outlineLevel="0" collapsed="false">
      <c r="A18" s="43" t="s">
        <v>43</v>
      </c>
      <c r="B18" s="44" t="s">
        <v>15</v>
      </c>
      <c r="C18" s="44" t="n">
        <v>37</v>
      </c>
      <c r="D18" s="45" t="n">
        <f aca="false">C18*$D$13/1000</f>
        <v>1475.412</v>
      </c>
      <c r="E18" s="45" t="n">
        <f aca="false">C18*$E$13/1000</f>
        <v>1192.658</v>
      </c>
      <c r="F18" s="44" t="n">
        <v>51.9</v>
      </c>
      <c r="G18" s="45" t="n">
        <f aca="false">$G$13/2*F18/1000</f>
        <v>614.2365</v>
      </c>
      <c r="H18" s="44" t="n">
        <v>37</v>
      </c>
      <c r="I18" s="45" t="n">
        <f aca="false">H18*$I$13/1000</f>
        <v>214.193</v>
      </c>
      <c r="J18" s="45" t="n">
        <f aca="false">IF(B18&lt;&gt;"",$J$13/$C$10,0)</f>
        <v>95.8333333333333</v>
      </c>
      <c r="K18" s="45" t="n">
        <f aca="false">D18+E18+G18+I18+J18</f>
        <v>3592.33283333333</v>
      </c>
      <c r="L18" s="46"/>
      <c r="M18" s="46"/>
      <c r="N18" s="45" t="n">
        <f aca="false">K18+L18+M18</f>
        <v>3592.33283333333</v>
      </c>
      <c r="O18" s="47" t="n">
        <f aca="false">N18/$C$9</f>
        <v>299.361069444444</v>
      </c>
    </row>
    <row r="19" customFormat="false" ht="12.8" hidden="false" customHeight="false" outlineLevel="0" collapsed="false">
      <c r="A19" s="43" t="s">
        <v>44</v>
      </c>
      <c r="B19" s="44" t="s">
        <v>15</v>
      </c>
      <c r="C19" s="44" t="n">
        <v>32</v>
      </c>
      <c r="D19" s="45" t="n">
        <f aca="false">C19*$D$13/1000</f>
        <v>1276.032</v>
      </c>
      <c r="E19" s="45" t="n">
        <f aca="false">C19*$E$13/1000</f>
        <v>1031.488</v>
      </c>
      <c r="F19" s="44" t="n">
        <v>70.2</v>
      </c>
      <c r="G19" s="45" t="n">
        <f aca="false">$G$13/2*F19/1000</f>
        <v>830.817</v>
      </c>
      <c r="H19" s="44" t="n">
        <v>32</v>
      </c>
      <c r="I19" s="45" t="n">
        <f aca="false">H19*$I$13/1000</f>
        <v>185.248</v>
      </c>
      <c r="J19" s="45" t="n">
        <f aca="false">IF(B19&lt;&gt;"",$J$13/$C$10,0)</f>
        <v>95.8333333333333</v>
      </c>
      <c r="K19" s="45" t="n">
        <f aca="false">D19+E19+G19+I19+J19</f>
        <v>3419.41833333333</v>
      </c>
      <c r="L19" s="46"/>
      <c r="M19" s="46"/>
      <c r="N19" s="45" t="n">
        <f aca="false">K19+L19+M19</f>
        <v>3419.41833333333</v>
      </c>
      <c r="O19" s="47" t="n">
        <f aca="false">N19/$C$9</f>
        <v>284.951527777778</v>
      </c>
    </row>
    <row r="20" customFormat="false" ht="12.8" hidden="false" customHeight="false" outlineLevel="0" collapsed="false">
      <c r="A20" s="43" t="s">
        <v>45</v>
      </c>
      <c r="B20" s="44" t="s">
        <v>15</v>
      </c>
      <c r="C20" s="44" t="n">
        <v>22</v>
      </c>
      <c r="D20" s="45" t="n">
        <f aca="false">C20*$D$13/1000</f>
        <v>877.272</v>
      </c>
      <c r="E20" s="45" t="n">
        <f aca="false">C20*$E$13/1000</f>
        <v>709.148</v>
      </c>
      <c r="F20" s="44" t="n">
        <v>46.8</v>
      </c>
      <c r="G20" s="45" t="n">
        <f aca="false">$G$13/2*F20/1000</f>
        <v>553.878</v>
      </c>
      <c r="H20" s="44" t="n">
        <v>22</v>
      </c>
      <c r="I20" s="45" t="n">
        <f aca="false">H20*$I$13/1000</f>
        <v>127.358</v>
      </c>
      <c r="J20" s="45" t="n">
        <f aca="false">IF(B20&lt;&gt;"",$J$13/$C$10,0)</f>
        <v>95.8333333333333</v>
      </c>
      <c r="K20" s="45" t="n">
        <f aca="false">D20+E20+G20+I20+J20</f>
        <v>2363.48933333333</v>
      </c>
      <c r="L20" s="46"/>
      <c r="M20" s="46" t="n">
        <v>4.9</v>
      </c>
      <c r="N20" s="45" t="n">
        <f aca="false">K20+L20+M20</f>
        <v>2368.38933333333</v>
      </c>
      <c r="O20" s="47" t="n">
        <f aca="false">N20/$C$9</f>
        <v>197.365777777778</v>
      </c>
    </row>
    <row r="21" customFormat="false" ht="12.8" hidden="false" customHeight="false" outlineLevel="0" collapsed="false">
      <c r="A21" s="43" t="s">
        <v>46</v>
      </c>
      <c r="B21" s="44" t="s">
        <v>15</v>
      </c>
      <c r="C21" s="44" t="n">
        <v>37</v>
      </c>
      <c r="D21" s="45" t="n">
        <f aca="false">C21*$D$13/1000</f>
        <v>1475.412</v>
      </c>
      <c r="E21" s="45" t="n">
        <f aca="false">C21*$E$13/1000</f>
        <v>1192.658</v>
      </c>
      <c r="F21" s="44" t="n">
        <v>80.8</v>
      </c>
      <c r="G21" s="45" t="n">
        <f aca="false">$G$13/2*F21/1000</f>
        <v>956.268</v>
      </c>
      <c r="H21" s="44" t="n">
        <v>37</v>
      </c>
      <c r="I21" s="45" t="n">
        <f aca="false">H21*$I$13/1000</f>
        <v>214.193</v>
      </c>
      <c r="J21" s="45" t="n">
        <f aca="false">IF(B21&lt;&gt;"",$J$13/$C$10,0)</f>
        <v>95.8333333333333</v>
      </c>
      <c r="K21" s="45" t="n">
        <f aca="false">D21+E21+G21+I21+J21</f>
        <v>3934.36433333333</v>
      </c>
      <c r="L21" s="46"/>
      <c r="M21" s="46"/>
      <c r="N21" s="45" t="n">
        <f aca="false">K21+L21+M21</f>
        <v>3934.36433333333</v>
      </c>
      <c r="O21" s="47" t="n">
        <f aca="false">N21/$C$9</f>
        <v>327.863694444444</v>
      </c>
    </row>
    <row r="22" customFormat="false" ht="12.8" hidden="false" customHeight="false" outlineLevel="0" collapsed="false">
      <c r="A22" s="43" t="s">
        <v>47</v>
      </c>
      <c r="B22" s="44" t="s">
        <v>15</v>
      </c>
      <c r="C22" s="44" t="n">
        <v>56</v>
      </c>
      <c r="D22" s="45" t="n">
        <f aca="false">C22*$D$13/1000</f>
        <v>2233.056</v>
      </c>
      <c r="E22" s="45" t="n">
        <f aca="false">C22*$E$13/1000</f>
        <v>1805.104</v>
      </c>
      <c r="F22" s="44" t="n">
        <v>159.9</v>
      </c>
      <c r="G22" s="45" t="n">
        <f aca="false">$G$13/2*F22/1000</f>
        <v>1892.4165</v>
      </c>
      <c r="H22" s="44" t="n">
        <v>56</v>
      </c>
      <c r="I22" s="45" t="n">
        <f aca="false">H22*$I$13/1000</f>
        <v>324.184</v>
      </c>
      <c r="J22" s="45" t="n">
        <f aca="false">IF(B22&lt;&gt;"",$J$13/$C$10,0)</f>
        <v>95.8333333333333</v>
      </c>
      <c r="K22" s="45" t="n">
        <f aca="false">D22+E22+G22+I22+J22</f>
        <v>6350.59383333333</v>
      </c>
      <c r="L22" s="46"/>
      <c r="M22" s="46"/>
      <c r="N22" s="45" t="n">
        <f aca="false">K22+L22+M22</f>
        <v>6350.59383333333</v>
      </c>
      <c r="O22" s="47" t="n">
        <f aca="false">N22/$C$9</f>
        <v>529.216152777778</v>
      </c>
    </row>
    <row r="23" customFormat="false" ht="12.8" hidden="false" customHeight="false" outlineLevel="0" collapsed="false">
      <c r="A23" s="43" t="s">
        <v>48</v>
      </c>
      <c r="B23" s="44" t="s">
        <v>15</v>
      </c>
      <c r="C23" s="44" t="n">
        <v>37</v>
      </c>
      <c r="D23" s="45" t="n">
        <f aca="false">C23*$D$13/1000</f>
        <v>1475.412</v>
      </c>
      <c r="E23" s="45" t="n">
        <f aca="false">C23*$E$13/1000</f>
        <v>1192.658</v>
      </c>
      <c r="F23" s="44" t="n">
        <v>104.1</v>
      </c>
      <c r="G23" s="45" t="n">
        <f aca="false">$G$13/2*F23/1000</f>
        <v>1232.0235</v>
      </c>
      <c r="H23" s="44" t="n">
        <v>37</v>
      </c>
      <c r="I23" s="45" t="n">
        <f aca="false">H23*$I$13/1000</f>
        <v>214.193</v>
      </c>
      <c r="J23" s="45" t="n">
        <f aca="false">IF(B23&lt;&gt;"",$J$13/$C$10,0)</f>
        <v>95.8333333333333</v>
      </c>
      <c r="K23" s="45" t="n">
        <f aca="false">D23+E23+G23+I23+J23</f>
        <v>4210.11983333333</v>
      </c>
      <c r="L23" s="46"/>
      <c r="M23" s="46"/>
      <c r="N23" s="45" t="n">
        <f aca="false">K23+L23+M23</f>
        <v>4210.11983333333</v>
      </c>
      <c r="O23" s="47" t="n">
        <f aca="false">N23/$C$9</f>
        <v>350.843319444444</v>
      </c>
    </row>
    <row r="24" customFormat="false" ht="12.8" hidden="false" customHeight="false" outlineLevel="0" collapsed="false">
      <c r="A24" s="43" t="s">
        <v>49</v>
      </c>
      <c r="B24" s="44" t="s">
        <v>15</v>
      </c>
      <c r="C24" s="44" t="n">
        <v>35</v>
      </c>
      <c r="D24" s="45" t="n">
        <f aca="false">C24*$D$13/1000</f>
        <v>1395.66</v>
      </c>
      <c r="E24" s="45" t="n">
        <f aca="false">C24*$E$13/1000</f>
        <v>1128.19</v>
      </c>
      <c r="F24" s="44" t="n">
        <v>178</v>
      </c>
      <c r="G24" s="45" t="n">
        <f aca="false">$G$13/2*F24/1000</f>
        <v>2106.63</v>
      </c>
      <c r="H24" s="44" t="n">
        <v>35</v>
      </c>
      <c r="I24" s="45" t="n">
        <f aca="false">H24*$I$13/1000</f>
        <v>202.615</v>
      </c>
      <c r="J24" s="45" t="n">
        <f aca="false">IF(B24&lt;&gt;"",$J$13/$C$10,0)</f>
        <v>95.8333333333333</v>
      </c>
      <c r="K24" s="45" t="n">
        <f aca="false">D24+E24+G24+I24+J24</f>
        <v>4928.92833333333</v>
      </c>
      <c r="L24" s="46"/>
      <c r="M24" s="46"/>
      <c r="N24" s="45" t="n">
        <f aca="false">K24+L24+M24</f>
        <v>4928.92833333333</v>
      </c>
      <c r="O24" s="47" t="n">
        <f aca="false">N24/$C$9</f>
        <v>410.744027777778</v>
      </c>
    </row>
    <row r="25" customFormat="false" ht="12.8" hidden="false" customHeight="false" outlineLevel="0" collapsed="false">
      <c r="A25" s="43" t="s">
        <v>50</v>
      </c>
      <c r="B25" s="44" t="s">
        <v>15</v>
      </c>
      <c r="C25" s="53" t="n">
        <v>30</v>
      </c>
      <c r="D25" s="45" t="n">
        <f aca="false">C25*$D$13/1000</f>
        <v>1196.28</v>
      </c>
      <c r="E25" s="45" t="n">
        <f aca="false">C25*$E$13/1000</f>
        <v>967.02</v>
      </c>
      <c r="F25" s="53" t="n">
        <v>150</v>
      </c>
      <c r="G25" s="45" t="n">
        <f aca="false">$G$13/2*F25/1000</f>
        <v>1775.25</v>
      </c>
      <c r="H25" s="53" t="n">
        <v>30</v>
      </c>
      <c r="I25" s="45" t="n">
        <f aca="false">H25*$I$13/1000</f>
        <v>173.67</v>
      </c>
      <c r="J25" s="45" t="n">
        <f aca="false">IF(B25&lt;&gt;"",$J$13/$C$10,0)</f>
        <v>95.8333333333333</v>
      </c>
      <c r="K25" s="45" t="n">
        <f aca="false">D25+E25+G25+I25+J25</f>
        <v>4208.05333333333</v>
      </c>
      <c r="L25" s="54"/>
      <c r="M25" s="54"/>
      <c r="N25" s="45" t="n">
        <f aca="false">K25+L25+M25</f>
        <v>4208.05333333333</v>
      </c>
      <c r="O25" s="47" t="n">
        <f aca="false">N25/$C$9</f>
        <v>350.671111111111</v>
      </c>
    </row>
    <row r="26" customFormat="false" ht="12.8" hidden="false" customHeight="false" outlineLevel="0" collapsed="false">
      <c r="A26" s="43"/>
      <c r="B26" s="53"/>
      <c r="C26" s="53"/>
      <c r="D26" s="45" t="n">
        <f aca="false">C26*$D$13/1000</f>
        <v>0</v>
      </c>
      <c r="E26" s="45" t="n">
        <f aca="false">C26*$E$13/1000</f>
        <v>0</v>
      </c>
      <c r="F26" s="53"/>
      <c r="G26" s="45" t="n">
        <f aca="false">$G$13/2*F26/1000</f>
        <v>0</v>
      </c>
      <c r="H26" s="55"/>
      <c r="I26" s="45" t="n">
        <f aca="false">H26*$I$13/1000</f>
        <v>0</v>
      </c>
      <c r="J26" s="45" t="n">
        <f aca="false">IF(B26&lt;&gt;"",$J$13/$C$10,0)</f>
        <v>0</v>
      </c>
      <c r="K26" s="45" t="n">
        <f aca="false">D26+E26+G26+I26+J26</f>
        <v>0</v>
      </c>
      <c r="L26" s="54"/>
      <c r="M26" s="54"/>
      <c r="N26" s="45" t="n">
        <f aca="false">K26+L26+M26</f>
        <v>0</v>
      </c>
      <c r="O26" s="47" t="n">
        <f aca="false">N26/$C$9</f>
        <v>0</v>
      </c>
    </row>
    <row r="27" customFormat="false" ht="12.8" hidden="false" customHeight="false" outlineLevel="0" collapsed="false">
      <c r="A27" s="43"/>
      <c r="B27" s="53"/>
      <c r="C27" s="53"/>
      <c r="D27" s="45" t="n">
        <f aca="false">C27*$D$13/1000</f>
        <v>0</v>
      </c>
      <c r="E27" s="45" t="n">
        <f aca="false">C27*$E$13/1000</f>
        <v>0</v>
      </c>
      <c r="F27" s="53"/>
      <c r="G27" s="45" t="n">
        <f aca="false">$G$13/2*F27/1000</f>
        <v>0</v>
      </c>
      <c r="H27" s="55"/>
      <c r="I27" s="45" t="n">
        <f aca="false">H27*$I$13/1000</f>
        <v>0</v>
      </c>
      <c r="J27" s="45" t="n">
        <f aca="false">IF(B27&lt;&gt;"",$J$13/$C$10,0)</f>
        <v>0</v>
      </c>
      <c r="K27" s="45" t="n">
        <f aca="false">D27+E27+G27+I27+J27</f>
        <v>0</v>
      </c>
      <c r="L27" s="54"/>
      <c r="M27" s="54"/>
      <c r="N27" s="45" t="n">
        <f aca="false">K27+L27+M27</f>
        <v>0</v>
      </c>
      <c r="O27" s="47" t="n">
        <f aca="false">N27/$C$9</f>
        <v>0</v>
      </c>
    </row>
    <row r="28" customFormat="false" ht="12.8" hidden="false" customHeight="false" outlineLevel="0" collapsed="false">
      <c r="A28" s="43"/>
      <c r="B28" s="53"/>
      <c r="C28" s="53"/>
      <c r="D28" s="45" t="n">
        <f aca="false">C28*$D$13/1000</f>
        <v>0</v>
      </c>
      <c r="E28" s="45" t="n">
        <f aca="false">C28*$E$13/1000</f>
        <v>0</v>
      </c>
      <c r="F28" s="53"/>
      <c r="G28" s="45" t="n">
        <f aca="false">$G$13/2*F28/1000</f>
        <v>0</v>
      </c>
      <c r="H28" s="55"/>
      <c r="I28" s="45" t="n">
        <f aca="false">H28*$I$13/1000</f>
        <v>0</v>
      </c>
      <c r="J28" s="45" t="n">
        <f aca="false">IF(B28&lt;&gt;"",$J$13/$C$10,0)</f>
        <v>0</v>
      </c>
      <c r="K28" s="45" t="n">
        <f aca="false">D28+E28+G28+I28+J28</f>
        <v>0</v>
      </c>
      <c r="L28" s="54"/>
      <c r="M28" s="54"/>
      <c r="N28" s="45" t="n">
        <f aca="false">K28+L28+M28</f>
        <v>0</v>
      </c>
      <c r="O28" s="47" t="n">
        <f aca="false">N28/$C$9</f>
        <v>0</v>
      </c>
    </row>
    <row r="29" customFormat="false" ht="12.8" hidden="false" customHeight="false" outlineLevel="0" collapsed="false">
      <c r="A29" s="43"/>
      <c r="B29" s="53"/>
      <c r="C29" s="53"/>
      <c r="D29" s="45" t="n">
        <f aca="false">C29*$D$13/1000</f>
        <v>0</v>
      </c>
      <c r="E29" s="45" t="n">
        <f aca="false">C29*$E$13/1000</f>
        <v>0</v>
      </c>
      <c r="F29" s="53"/>
      <c r="G29" s="45" t="n">
        <f aca="false">$G$13/2*F29/1000</f>
        <v>0</v>
      </c>
      <c r="H29" s="55"/>
      <c r="I29" s="45" t="n">
        <f aca="false">H29*$I$13/1000</f>
        <v>0</v>
      </c>
      <c r="J29" s="45" t="n">
        <f aca="false">IF(B29&lt;&gt;"",$J$13/$C$10,0)</f>
        <v>0</v>
      </c>
      <c r="K29" s="45" t="n">
        <f aca="false">D29+E29+G29+I29+J29</f>
        <v>0</v>
      </c>
      <c r="L29" s="54"/>
      <c r="M29" s="54"/>
      <c r="N29" s="45" t="n">
        <f aca="false">K29+L29+M29</f>
        <v>0</v>
      </c>
      <c r="O29" s="47" t="n">
        <f aca="false">N29/$C$9</f>
        <v>0</v>
      </c>
    </row>
    <row r="30" customFormat="false" ht="12.8" hidden="false" customHeight="false" outlineLevel="0" collapsed="false">
      <c r="A30" s="43"/>
      <c r="B30" s="53"/>
      <c r="C30" s="53"/>
      <c r="D30" s="45" t="n">
        <f aca="false">C30*$D$13/1000</f>
        <v>0</v>
      </c>
      <c r="E30" s="45" t="n">
        <f aca="false">C30*$E$13/1000</f>
        <v>0</v>
      </c>
      <c r="F30" s="53"/>
      <c r="G30" s="45" t="n">
        <f aca="false">$G$13/2*F30/1000</f>
        <v>0</v>
      </c>
      <c r="H30" s="55"/>
      <c r="I30" s="45" t="n">
        <f aca="false">H30*$I$13/1000</f>
        <v>0</v>
      </c>
      <c r="J30" s="45" t="n">
        <f aca="false">IF(B30&lt;&gt;"",$J$13/$C$10,0)</f>
        <v>0</v>
      </c>
      <c r="K30" s="45" t="n">
        <f aca="false">D30+E30+G30+I30+J30</f>
        <v>0</v>
      </c>
      <c r="L30" s="54"/>
      <c r="M30" s="54"/>
      <c r="N30" s="45" t="n">
        <f aca="false">K30+L30+M30</f>
        <v>0</v>
      </c>
      <c r="O30" s="47" t="n">
        <f aca="false">N30/$C$9</f>
        <v>0</v>
      </c>
    </row>
    <row r="31" customFormat="false" ht="12.8" hidden="false" customHeight="false" outlineLevel="0" collapsed="false">
      <c r="A31" s="43"/>
      <c r="B31" s="53"/>
      <c r="C31" s="53"/>
      <c r="D31" s="45" t="n">
        <f aca="false">C31*$D$13/1000</f>
        <v>0</v>
      </c>
      <c r="E31" s="45" t="n">
        <f aca="false">C31*$E$13/1000</f>
        <v>0</v>
      </c>
      <c r="F31" s="53"/>
      <c r="G31" s="45" t="n">
        <f aca="false">$G$13/2*F31/1000</f>
        <v>0</v>
      </c>
      <c r="H31" s="55"/>
      <c r="I31" s="45" t="n">
        <f aca="false">H31*$I$13/1000</f>
        <v>0</v>
      </c>
      <c r="J31" s="45" t="n">
        <f aca="false">IF(B31&lt;&gt;"",$J$13/$C$10,0)</f>
        <v>0</v>
      </c>
      <c r="K31" s="45" t="n">
        <f aca="false">D31+E31+G31+I31+J31</f>
        <v>0</v>
      </c>
      <c r="L31" s="54"/>
      <c r="M31" s="54"/>
      <c r="N31" s="45" t="n">
        <f aca="false">K31+L31+M31</f>
        <v>0</v>
      </c>
      <c r="O31" s="47" t="n">
        <f aca="false">N31/$C$9</f>
        <v>0</v>
      </c>
    </row>
    <row r="32" customFormat="false" ht="12.8" hidden="false" customHeight="false" outlineLevel="0" collapsed="false">
      <c r="A32" s="56" t="s">
        <v>51</v>
      </c>
      <c r="B32" s="57" t="s">
        <v>52</v>
      </c>
      <c r="C32" s="57" t="n">
        <f aca="false">SUM(C14:C31)</f>
        <v>500</v>
      </c>
      <c r="D32" s="58" t="n">
        <f aca="false">SUM(D14:D31)</f>
        <v>19938</v>
      </c>
      <c r="E32" s="58" t="n">
        <f aca="false">SUM(E14:E31)</f>
        <v>16117</v>
      </c>
      <c r="F32" s="59" t="n">
        <f aca="false">SUM(F14:F31)</f>
        <v>1000</v>
      </c>
      <c r="G32" s="58" t="n">
        <f aca="false">SUM(G14:G31)</f>
        <v>11835</v>
      </c>
      <c r="H32" s="59" t="n">
        <f aca="false">SUM(H14:H31)</f>
        <v>500</v>
      </c>
      <c r="I32" s="58" t="n">
        <f aca="false">SUM(I14:I31)</f>
        <v>2894.5</v>
      </c>
      <c r="J32" s="58" t="n">
        <f aca="false">SUM(J14:J31)</f>
        <v>1150</v>
      </c>
      <c r="K32" s="58" t="n">
        <f aca="false">SUM(K14:K31)</f>
        <v>51934.5</v>
      </c>
      <c r="L32" s="58" t="n">
        <f aca="false">SUM(L14:L31)</f>
        <v>12</v>
      </c>
      <c r="M32" s="58" t="n">
        <f aca="false">SUM(M14:M31)</f>
        <v>26.75</v>
      </c>
      <c r="N32" s="58" t="n">
        <f aca="false">SUM(N14:N31)</f>
        <v>51973.25</v>
      </c>
      <c r="O32" s="60" t="n">
        <f aca="false">SUM(O14:O31)</f>
        <v>4331.10416666667</v>
      </c>
    </row>
    <row r="33" customFormat="false" ht="12.8" hidden="false" customHeight="false" outlineLevel="0" collapsed="false">
      <c r="A33" s="43" t="s">
        <v>53</v>
      </c>
      <c r="B33" s="44" t="s">
        <v>15</v>
      </c>
      <c r="C33" s="44" t="n">
        <v>42</v>
      </c>
      <c r="D33" s="45" t="n">
        <f aca="false">C33*$D$13/1000</f>
        <v>1674.792</v>
      </c>
      <c r="E33" s="45" t="n">
        <f aca="false">C33*$E$13/1000</f>
        <v>1353.828</v>
      </c>
      <c r="F33" s="44" t="n">
        <v>5</v>
      </c>
      <c r="G33" s="45" t="n">
        <f aca="false">$G$13/2*F33/1000</f>
        <v>59.175</v>
      </c>
      <c r="H33" s="44" t="n">
        <v>42</v>
      </c>
      <c r="I33" s="45" t="n">
        <f aca="false">H33*$I$13/1000</f>
        <v>243.138</v>
      </c>
      <c r="J33" s="45" t="n">
        <f aca="false">IF(B33&lt;&gt;"",$J$13/$C$10,0)</f>
        <v>95.8333333333333</v>
      </c>
      <c r="K33" s="45" t="n">
        <f aca="false">D33+E33+G33+I33+J33</f>
        <v>3426.76633333333</v>
      </c>
      <c r="L33" s="46"/>
      <c r="M33" s="46"/>
      <c r="N33" s="45" t="n">
        <f aca="false">K33+L33+M33</f>
        <v>3426.76633333333</v>
      </c>
      <c r="O33" s="47" t="n">
        <f aca="false">N33/$C$9</f>
        <v>285.563861111111</v>
      </c>
    </row>
    <row r="34" customFormat="false" ht="12.8" hidden="false" customHeight="false" outlineLevel="0" collapsed="false">
      <c r="A34" s="43" t="s">
        <v>54</v>
      </c>
      <c r="B34" s="44" t="s">
        <v>15</v>
      </c>
      <c r="C34" s="44" t="n">
        <v>39</v>
      </c>
      <c r="D34" s="45" t="n">
        <f aca="false">C34*$D$13/1000</f>
        <v>1555.164</v>
      </c>
      <c r="E34" s="45" t="n">
        <f aca="false">C34*$E$13/1000</f>
        <v>1257.126</v>
      </c>
      <c r="F34" s="44" t="n">
        <v>5</v>
      </c>
      <c r="G34" s="45" t="n">
        <f aca="false">$G$13/2*F34/1000</f>
        <v>59.175</v>
      </c>
      <c r="H34" s="44" t="n">
        <v>39</v>
      </c>
      <c r="I34" s="45" t="n">
        <f aca="false">H34*$I$13/1000</f>
        <v>225.771</v>
      </c>
      <c r="J34" s="45" t="n">
        <f aca="false">IF(B34&lt;&gt;"",$J$13/$C$10,0)</f>
        <v>95.8333333333333</v>
      </c>
      <c r="K34" s="45" t="n">
        <f aca="false">D34+E34+G34+I34+J34</f>
        <v>3193.06933333333</v>
      </c>
      <c r="L34" s="46"/>
      <c r="M34" s="46"/>
      <c r="N34" s="45" t="n">
        <f aca="false">K34+L34+M34</f>
        <v>3193.06933333333</v>
      </c>
      <c r="O34" s="47" t="n">
        <f aca="false">N34/$C$9</f>
        <v>266.089111111111</v>
      </c>
    </row>
    <row r="35" customFormat="false" ht="12.8" hidden="false" customHeight="false" outlineLevel="0" collapsed="false">
      <c r="A35" s="43" t="s">
        <v>55</v>
      </c>
      <c r="B35" s="44" t="s">
        <v>15</v>
      </c>
      <c r="C35" s="44" t="n">
        <v>48</v>
      </c>
      <c r="D35" s="45" t="n">
        <f aca="false">C35*$D$13/1000</f>
        <v>1914.048</v>
      </c>
      <c r="E35" s="45" t="n">
        <f aca="false">C35*$E$13/1000</f>
        <v>1547.232</v>
      </c>
      <c r="F35" s="44" t="n">
        <v>39.6</v>
      </c>
      <c r="G35" s="45" t="n">
        <f aca="false">$G$13/2*F35/1000</f>
        <v>468.666</v>
      </c>
      <c r="H35" s="44" t="n">
        <v>48</v>
      </c>
      <c r="I35" s="45" t="n">
        <f aca="false">H35*$I$13/1000</f>
        <v>277.872</v>
      </c>
      <c r="J35" s="45" t="n">
        <f aca="false">IF(B35&lt;&gt;"",$J$13/$C$10,0)</f>
        <v>95.8333333333333</v>
      </c>
      <c r="K35" s="45" t="n">
        <f aca="false">D35+E35+G35+I35+J35</f>
        <v>4303.65133333333</v>
      </c>
      <c r="L35" s="46"/>
      <c r="M35" s="46" t="n">
        <v>6.3</v>
      </c>
      <c r="N35" s="45" t="n">
        <f aca="false">K35+L35+M35</f>
        <v>4309.95133333333</v>
      </c>
      <c r="O35" s="47" t="n">
        <f aca="false">N35/$C$9</f>
        <v>359.162611111111</v>
      </c>
    </row>
    <row r="36" customFormat="false" ht="12.8" hidden="false" customHeight="false" outlineLevel="0" collapsed="false">
      <c r="A36" s="43" t="s">
        <v>56</v>
      </c>
      <c r="B36" s="44" t="s">
        <v>15</v>
      </c>
      <c r="C36" s="44" t="n">
        <v>34</v>
      </c>
      <c r="D36" s="45" t="n">
        <f aca="false">C36*$D$13/1000</f>
        <v>1355.784</v>
      </c>
      <c r="E36" s="45" t="n">
        <f aca="false">C36*$E$13/1000</f>
        <v>1095.956</v>
      </c>
      <c r="F36" s="44" t="n">
        <v>28.4</v>
      </c>
      <c r="G36" s="45" t="n">
        <f aca="false">$G$13/2*F36/1000</f>
        <v>336.114</v>
      </c>
      <c r="H36" s="44" t="n">
        <v>34</v>
      </c>
      <c r="I36" s="45" t="n">
        <f aca="false">H36*$I$13/1000</f>
        <v>196.826</v>
      </c>
      <c r="J36" s="45" t="n">
        <f aca="false">IF(B36&lt;&gt;"",$J$13/$C$10,0)</f>
        <v>95.8333333333333</v>
      </c>
      <c r="K36" s="45" t="n">
        <f aca="false">D36+E36+G36+I36+J36</f>
        <v>3080.51333333333</v>
      </c>
      <c r="L36" s="46"/>
      <c r="M36" s="46"/>
      <c r="N36" s="45" t="n">
        <f aca="false">K36+L36+M36</f>
        <v>3080.51333333333</v>
      </c>
      <c r="O36" s="47" t="n">
        <f aca="false">N36/$C$9</f>
        <v>256.709444444444</v>
      </c>
    </row>
    <row r="37" customFormat="false" ht="12.8" hidden="false" customHeight="false" outlineLevel="0" collapsed="false">
      <c r="A37" s="43" t="s">
        <v>57</v>
      </c>
      <c r="B37" s="44" t="s">
        <v>15</v>
      </c>
      <c r="C37" s="44" t="n">
        <v>52</v>
      </c>
      <c r="D37" s="45" t="n">
        <f aca="false">C37*$D$13/1000</f>
        <v>2073.552</v>
      </c>
      <c r="E37" s="45" t="n">
        <f aca="false">C37*$E$13/1000</f>
        <v>1676.168</v>
      </c>
      <c r="F37" s="44" t="n">
        <v>78.7</v>
      </c>
      <c r="G37" s="45" t="n">
        <f aca="false">$G$13/2*F37/1000</f>
        <v>931.4145</v>
      </c>
      <c r="H37" s="44" t="n">
        <v>52</v>
      </c>
      <c r="I37" s="45" t="n">
        <f aca="false">H37*$I$13/1000</f>
        <v>301.028</v>
      </c>
      <c r="J37" s="45" t="n">
        <f aca="false">IF(B37&lt;&gt;"",$J$13/$C$10,0)</f>
        <v>95.8333333333333</v>
      </c>
      <c r="K37" s="45" t="n">
        <f aca="false">D37+E37+G37+I37+J37</f>
        <v>5077.99583333333</v>
      </c>
      <c r="L37" s="46"/>
      <c r="M37" s="46"/>
      <c r="N37" s="45" t="n">
        <f aca="false">K37+L37+M37</f>
        <v>5077.99583333333</v>
      </c>
      <c r="O37" s="47" t="n">
        <f aca="false">N37/$C$9</f>
        <v>423.166319444444</v>
      </c>
    </row>
    <row r="38" customFormat="false" ht="12.8" hidden="false" customHeight="false" outlineLevel="0" collapsed="false">
      <c r="A38" s="43" t="s">
        <v>58</v>
      </c>
      <c r="B38" s="44" t="s">
        <v>15</v>
      </c>
      <c r="C38" s="44" t="n">
        <v>38</v>
      </c>
      <c r="D38" s="45" t="n">
        <f aca="false">C38*$D$13/1000</f>
        <v>1515.288</v>
      </c>
      <c r="E38" s="45" t="n">
        <f aca="false">C38*$E$13/1000</f>
        <v>1224.892</v>
      </c>
      <c r="F38" s="44" t="n">
        <v>54.3</v>
      </c>
      <c r="G38" s="45" t="n">
        <f aca="false">$G$13/2*F38/1000</f>
        <v>642.6405</v>
      </c>
      <c r="H38" s="44" t="n">
        <v>38</v>
      </c>
      <c r="I38" s="45" t="n">
        <f aca="false">H38*$I$13/1000</f>
        <v>219.982</v>
      </c>
      <c r="J38" s="45" t="n">
        <f aca="false">IF(B38&lt;&gt;"",$J$13/$C$10,0)</f>
        <v>95.8333333333333</v>
      </c>
      <c r="K38" s="45" t="n">
        <f aca="false">D38+E38+G38+I38+J38</f>
        <v>3698.63583333333</v>
      </c>
      <c r="L38" s="46"/>
      <c r="M38" s="46"/>
      <c r="N38" s="45" t="n">
        <f aca="false">K38+L38+M38</f>
        <v>3698.63583333333</v>
      </c>
      <c r="O38" s="47" t="n">
        <f aca="false">N38/$C$9</f>
        <v>308.219652777778</v>
      </c>
    </row>
    <row r="39" customFormat="false" ht="12.8" hidden="false" customHeight="false" outlineLevel="0" collapsed="false">
      <c r="A39" s="43" t="s">
        <v>59</v>
      </c>
      <c r="B39" s="44" t="s">
        <v>15</v>
      </c>
      <c r="C39" s="44" t="n">
        <v>52</v>
      </c>
      <c r="D39" s="45" t="n">
        <f aca="false">C39*$D$13/1000</f>
        <v>2073.552</v>
      </c>
      <c r="E39" s="45" t="n">
        <f aca="false">C39*$E$13/1000</f>
        <v>1676.168</v>
      </c>
      <c r="F39" s="44" t="n">
        <v>115.2</v>
      </c>
      <c r="G39" s="45" t="n">
        <f aca="false">$G$13/2*F39/1000</f>
        <v>1363.392</v>
      </c>
      <c r="H39" s="44" t="n">
        <v>52</v>
      </c>
      <c r="I39" s="45" t="n">
        <f aca="false">H39*$I$13/1000</f>
        <v>301.028</v>
      </c>
      <c r="J39" s="45" t="n">
        <f aca="false">IF(B39&lt;&gt;"",$J$13/$C$10,0)</f>
        <v>95.8333333333333</v>
      </c>
      <c r="K39" s="45" t="n">
        <f aca="false">D39+E39+G39+I39+J39</f>
        <v>5509.97333333333</v>
      </c>
      <c r="L39" s="46"/>
      <c r="M39" s="46"/>
      <c r="N39" s="45" t="n">
        <f aca="false">K39+L39+M39</f>
        <v>5509.97333333333</v>
      </c>
      <c r="O39" s="47" t="n">
        <f aca="false">N39/$C$9</f>
        <v>459.164444444444</v>
      </c>
    </row>
    <row r="40" customFormat="false" ht="12.8" hidden="false" customHeight="false" outlineLevel="0" collapsed="false">
      <c r="A40" s="43" t="s">
        <v>60</v>
      </c>
      <c r="B40" s="44" t="s">
        <v>15</v>
      </c>
      <c r="C40" s="44" t="n">
        <v>37</v>
      </c>
      <c r="D40" s="45" t="n">
        <f aca="false">C40*$D$13/1000</f>
        <v>1475.412</v>
      </c>
      <c r="E40" s="45" t="n">
        <f aca="false">C40*$E$13/1000</f>
        <v>1192.658</v>
      </c>
      <c r="F40" s="44" t="n">
        <v>82.8</v>
      </c>
      <c r="G40" s="45" t="n">
        <f aca="false">$G$13/2*F40/1000</f>
        <v>979.938</v>
      </c>
      <c r="H40" s="44" t="n">
        <v>37</v>
      </c>
      <c r="I40" s="45" t="n">
        <f aca="false">H40*$I$13/1000</f>
        <v>214.193</v>
      </c>
      <c r="J40" s="45" t="n">
        <f aca="false">IF(B40&lt;&gt;"",$J$13/$C$10,0)</f>
        <v>95.8333333333333</v>
      </c>
      <c r="K40" s="45" t="n">
        <f aca="false">D40+E40+G40+I40+J40</f>
        <v>3958.03433333333</v>
      </c>
      <c r="L40" s="46"/>
      <c r="M40" s="46"/>
      <c r="N40" s="45" t="n">
        <f aca="false">K40+L40+M40</f>
        <v>3958.03433333333</v>
      </c>
      <c r="O40" s="47" t="n">
        <f aca="false">N40/$C$9</f>
        <v>329.836194444444</v>
      </c>
    </row>
    <row r="41" customFormat="false" ht="12.8" hidden="false" customHeight="false" outlineLevel="0" collapsed="false">
      <c r="A41" s="43" t="s">
        <v>61</v>
      </c>
      <c r="B41" s="44" t="s">
        <v>15</v>
      </c>
      <c r="C41" s="44" t="n">
        <v>52</v>
      </c>
      <c r="D41" s="45" t="n">
        <f aca="false">C41*$D$13/1000</f>
        <v>2073.552</v>
      </c>
      <c r="E41" s="45" t="n">
        <f aca="false">C41*$E$13/1000</f>
        <v>1676.168</v>
      </c>
      <c r="F41" s="44" t="n">
        <v>151.8</v>
      </c>
      <c r="G41" s="45" t="n">
        <f aca="false">$G$13/2*F41/1000</f>
        <v>1796.553</v>
      </c>
      <c r="H41" s="44" t="n">
        <v>52</v>
      </c>
      <c r="I41" s="45" t="n">
        <f aca="false">H41*$I$13/1000</f>
        <v>301.028</v>
      </c>
      <c r="J41" s="45" t="n">
        <f aca="false">IF(B41&lt;&gt;"",$J$13/$C$10,0)</f>
        <v>95.8333333333333</v>
      </c>
      <c r="K41" s="45" t="n">
        <f aca="false">D41+E41+G41+I41+J41</f>
        <v>5943.13433333333</v>
      </c>
      <c r="L41" s="46"/>
      <c r="M41" s="46"/>
      <c r="N41" s="45" t="n">
        <f aca="false">K41+L41+M41</f>
        <v>5943.13433333333</v>
      </c>
      <c r="O41" s="47" t="n">
        <f aca="false">N41/$C$9</f>
        <v>495.261194444445</v>
      </c>
    </row>
    <row r="42" customFormat="false" ht="12.8" hidden="false" customHeight="false" outlineLevel="0" collapsed="false">
      <c r="A42" s="43" t="s">
        <v>62</v>
      </c>
      <c r="B42" s="44" t="s">
        <v>15</v>
      </c>
      <c r="C42" s="44" t="n">
        <v>38</v>
      </c>
      <c r="D42" s="45" t="n">
        <f aca="false">C42*$D$13/1000</f>
        <v>1515.288</v>
      </c>
      <c r="E42" s="45" t="n">
        <f aca="false">C42*$E$13/1000</f>
        <v>1224.892</v>
      </c>
      <c r="F42" s="44" t="n">
        <v>111.2</v>
      </c>
      <c r="G42" s="45" t="n">
        <f aca="false">$G$13/2*F42/1000</f>
        <v>1316.052</v>
      </c>
      <c r="H42" s="44" t="n">
        <v>38</v>
      </c>
      <c r="I42" s="45" t="n">
        <f aca="false">H42*$I$13/1000</f>
        <v>219.982</v>
      </c>
      <c r="J42" s="45" t="n">
        <f aca="false">IF(B42&lt;&gt;"",$J$13/$C$10,0)</f>
        <v>95.8333333333333</v>
      </c>
      <c r="K42" s="45" t="n">
        <f aca="false">D42+E42+G42+I42+J42</f>
        <v>4372.04733333333</v>
      </c>
      <c r="L42" s="46"/>
      <c r="M42" s="46" t="n">
        <v>8.23</v>
      </c>
      <c r="N42" s="45" t="n">
        <f aca="false">K42+L42+M42</f>
        <v>4380.27733333333</v>
      </c>
      <c r="O42" s="47" t="n">
        <f aca="false">N42/$C$9</f>
        <v>365.023111111111</v>
      </c>
    </row>
    <row r="43" customFormat="false" ht="12.8" hidden="false" customHeight="false" outlineLevel="0" collapsed="false">
      <c r="A43" s="43" t="s">
        <v>63</v>
      </c>
      <c r="B43" s="44" t="s">
        <v>15</v>
      </c>
      <c r="C43" s="44" t="n">
        <v>37</v>
      </c>
      <c r="D43" s="45" t="n">
        <f aca="false">C43*$D$13/1000</f>
        <v>1475.412</v>
      </c>
      <c r="E43" s="45" t="n">
        <f aca="false">C43*$E$13/1000</f>
        <v>1192.658</v>
      </c>
      <c r="F43" s="44" t="n">
        <v>176.8</v>
      </c>
      <c r="G43" s="45" t="n">
        <f aca="false">$G$13/2*F43/1000</f>
        <v>2092.428</v>
      </c>
      <c r="H43" s="44" t="n">
        <v>37</v>
      </c>
      <c r="I43" s="45" t="n">
        <f aca="false">H43*$I$13/1000</f>
        <v>214.193</v>
      </c>
      <c r="J43" s="45" t="n">
        <f aca="false">IF(B43&lt;&gt;"",$J$13/$C$10,0)</f>
        <v>95.8333333333333</v>
      </c>
      <c r="K43" s="45" t="n">
        <f aca="false">D43+E43+G43+I43+J43</f>
        <v>5070.52433333333</v>
      </c>
      <c r="L43" s="46"/>
      <c r="M43" s="46"/>
      <c r="N43" s="45" t="n">
        <f aca="false">K43+L43+M43</f>
        <v>5070.52433333333</v>
      </c>
      <c r="O43" s="47" t="n">
        <f aca="false">N43/$C$9</f>
        <v>422.543694444444</v>
      </c>
    </row>
    <row r="44" customFormat="false" ht="12.8" hidden="false" customHeight="false" outlineLevel="0" collapsed="false">
      <c r="A44" s="43" t="s">
        <v>64</v>
      </c>
      <c r="B44" s="44" t="s">
        <v>15</v>
      </c>
      <c r="C44" s="44" t="n">
        <v>31</v>
      </c>
      <c r="D44" s="45" t="n">
        <f aca="false">C44*$D$13/1000</f>
        <v>1236.156</v>
      </c>
      <c r="E44" s="45" t="n">
        <f aca="false">C44*$E$13/1000</f>
        <v>999.254</v>
      </c>
      <c r="F44" s="44" t="n">
        <v>151.2</v>
      </c>
      <c r="G44" s="45" t="n">
        <f aca="false">$G$13/2*F44/1000</f>
        <v>1789.452</v>
      </c>
      <c r="H44" s="44" t="n">
        <v>31</v>
      </c>
      <c r="I44" s="45" t="n">
        <f aca="false">H44*$I$13/1000</f>
        <v>179.459</v>
      </c>
      <c r="J44" s="45" t="n">
        <f aca="false">IF(B44&lt;&gt;"",$J$13/$C$10,0)</f>
        <v>95.8333333333333</v>
      </c>
      <c r="K44" s="45" t="n">
        <f aca="false">D44+E44+G44+I44+J44</f>
        <v>4300.15433333333</v>
      </c>
      <c r="L44" s="46"/>
      <c r="M44" s="46"/>
      <c r="N44" s="45" t="n">
        <f aca="false">K44+L44+M44</f>
        <v>4300.15433333333</v>
      </c>
      <c r="O44" s="47" t="n">
        <f aca="false">N44/$C$9</f>
        <v>358.346194444444</v>
      </c>
    </row>
    <row r="45" customFormat="false" ht="12.8" hidden="false" customHeight="false" outlineLevel="0" collapsed="false">
      <c r="A45" s="35"/>
      <c r="B45" s="61"/>
      <c r="C45" s="61"/>
      <c r="D45" s="45" t="n">
        <f aca="false">C45*$D$13/1000</f>
        <v>0</v>
      </c>
      <c r="E45" s="45" t="n">
        <f aca="false">C45*$E$13/1000</f>
        <v>0</v>
      </c>
      <c r="F45" s="61"/>
      <c r="G45" s="45" t="n">
        <f aca="false">$G$13/2*F45/1000</f>
        <v>0</v>
      </c>
      <c r="H45" s="55"/>
      <c r="I45" s="45" t="n">
        <f aca="false">H45*$I$13/1000</f>
        <v>0</v>
      </c>
      <c r="J45" s="45" t="n">
        <f aca="false">IF(B45&lt;&gt;"",$J$13/$C$10,0)</f>
        <v>0</v>
      </c>
      <c r="K45" s="45" t="n">
        <f aca="false">D45+E45+G45+I45+J45</f>
        <v>0</v>
      </c>
      <c r="L45" s="62"/>
      <c r="M45" s="62"/>
      <c r="N45" s="45" t="n">
        <f aca="false">K45+L45+M45</f>
        <v>0</v>
      </c>
      <c r="O45" s="47" t="n">
        <f aca="false">N45/$C$9</f>
        <v>0</v>
      </c>
    </row>
    <row r="46" customFormat="false" ht="12.8" hidden="false" customHeight="false" outlineLevel="0" collapsed="false">
      <c r="A46" s="35"/>
      <c r="B46" s="61"/>
      <c r="C46" s="61"/>
      <c r="D46" s="45" t="n">
        <f aca="false">C46*$D$13/1000</f>
        <v>0</v>
      </c>
      <c r="E46" s="45" t="n">
        <f aca="false">C46*$E$13/1000</f>
        <v>0</v>
      </c>
      <c r="F46" s="61"/>
      <c r="G46" s="45" t="n">
        <f aca="false">$G$13/2*F46/1000</f>
        <v>0</v>
      </c>
      <c r="H46" s="55"/>
      <c r="I46" s="45" t="n">
        <f aca="false">H46*$I$13/1000</f>
        <v>0</v>
      </c>
      <c r="J46" s="45" t="n">
        <f aca="false">IF(B46&lt;&gt;"",$J$13/$C$10,0)</f>
        <v>0</v>
      </c>
      <c r="K46" s="45" t="n">
        <f aca="false">D46+E46+G46+I46+J46</f>
        <v>0</v>
      </c>
      <c r="L46" s="62"/>
      <c r="M46" s="62"/>
      <c r="N46" s="45" t="n">
        <f aca="false">K46+L46+M46</f>
        <v>0</v>
      </c>
      <c r="O46" s="47" t="n">
        <f aca="false">N46/$C$9</f>
        <v>0</v>
      </c>
    </row>
    <row r="47" customFormat="false" ht="12.8" hidden="false" customHeight="false" outlineLevel="0" collapsed="false">
      <c r="A47" s="35"/>
      <c r="B47" s="61"/>
      <c r="C47" s="61"/>
      <c r="D47" s="45" t="n">
        <f aca="false">C47*$D$13/1000</f>
        <v>0</v>
      </c>
      <c r="E47" s="45" t="n">
        <f aca="false">C47*$E$13/1000</f>
        <v>0</v>
      </c>
      <c r="F47" s="61"/>
      <c r="G47" s="45" t="n">
        <f aca="false">$G$13/2*F47/1000</f>
        <v>0</v>
      </c>
      <c r="H47" s="55"/>
      <c r="I47" s="45" t="n">
        <f aca="false">H47*$I$13/1000</f>
        <v>0</v>
      </c>
      <c r="J47" s="45" t="n">
        <f aca="false">IF(B47&lt;&gt;"",$J$13/$C$10,0)</f>
        <v>0</v>
      </c>
      <c r="K47" s="45" t="n">
        <f aca="false">D47+E47+G47+I47+J47</f>
        <v>0</v>
      </c>
      <c r="L47" s="62"/>
      <c r="M47" s="62"/>
      <c r="N47" s="45" t="n">
        <f aca="false">K47+L47+M47</f>
        <v>0</v>
      </c>
      <c r="O47" s="47" t="n">
        <f aca="false">N47/$C$9</f>
        <v>0</v>
      </c>
    </row>
    <row r="48" customFormat="false" ht="12.8" hidden="false" customHeight="false" outlineLevel="0" collapsed="false">
      <c r="A48" s="35"/>
      <c r="B48" s="61"/>
      <c r="C48" s="61"/>
      <c r="D48" s="45" t="n">
        <f aca="false">C48*$D$13/1000</f>
        <v>0</v>
      </c>
      <c r="E48" s="45" t="n">
        <f aca="false">C48*$E$13/1000</f>
        <v>0</v>
      </c>
      <c r="F48" s="61"/>
      <c r="G48" s="45" t="n">
        <f aca="false">$G$13/2*F48/1000</f>
        <v>0</v>
      </c>
      <c r="H48" s="55"/>
      <c r="I48" s="45" t="n">
        <f aca="false">H48*$I$13/1000</f>
        <v>0</v>
      </c>
      <c r="J48" s="45" t="n">
        <f aca="false">IF(B48&lt;&gt;"",$J$13/$C$10,0)</f>
        <v>0</v>
      </c>
      <c r="K48" s="45" t="n">
        <f aca="false">D48+E48+G48+I48+J48</f>
        <v>0</v>
      </c>
      <c r="L48" s="62"/>
      <c r="M48" s="62"/>
      <c r="N48" s="45" t="n">
        <f aca="false">K48+L48+M48</f>
        <v>0</v>
      </c>
      <c r="O48" s="47" t="n">
        <f aca="false">N48/$C$9</f>
        <v>0</v>
      </c>
    </row>
    <row r="49" customFormat="false" ht="12.8" hidden="false" customHeight="false" outlineLevel="0" collapsed="false">
      <c r="A49" s="35"/>
      <c r="B49" s="61"/>
      <c r="C49" s="61"/>
      <c r="D49" s="45" t="n">
        <f aca="false">C49*$D$13/1000</f>
        <v>0</v>
      </c>
      <c r="E49" s="45" t="n">
        <f aca="false">C49*$E$13/1000</f>
        <v>0</v>
      </c>
      <c r="F49" s="61"/>
      <c r="G49" s="45" t="n">
        <f aca="false">$G$13/2*F49/1000</f>
        <v>0</v>
      </c>
      <c r="H49" s="55"/>
      <c r="I49" s="45" t="n">
        <f aca="false">H49*$I$13/1000</f>
        <v>0</v>
      </c>
      <c r="J49" s="45" t="n">
        <f aca="false">IF(B49&lt;&gt;"",$J$13/$C$10,0)</f>
        <v>0</v>
      </c>
      <c r="K49" s="45" t="n">
        <f aca="false">D49+E49+G49+I49+J49</f>
        <v>0</v>
      </c>
      <c r="L49" s="62"/>
      <c r="M49" s="62"/>
      <c r="N49" s="45" t="n">
        <f aca="false">K49+L49+M49</f>
        <v>0</v>
      </c>
      <c r="O49" s="47" t="n">
        <f aca="false">N49/$C$9</f>
        <v>0</v>
      </c>
    </row>
    <row r="50" customFormat="false" ht="12.8" hidden="false" customHeight="false" outlineLevel="0" collapsed="false">
      <c r="A50" s="35"/>
      <c r="B50" s="61"/>
      <c r="C50" s="61"/>
      <c r="D50" s="45" t="n">
        <f aca="false">C50*$D$13/1000</f>
        <v>0</v>
      </c>
      <c r="E50" s="45" t="n">
        <f aca="false">C50*$E$13/1000</f>
        <v>0</v>
      </c>
      <c r="F50" s="61"/>
      <c r="G50" s="45" t="n">
        <f aca="false">$G$13/2*F50/1000</f>
        <v>0</v>
      </c>
      <c r="H50" s="55"/>
      <c r="I50" s="45" t="n">
        <f aca="false">H50*$I$13/1000</f>
        <v>0</v>
      </c>
      <c r="J50" s="45" t="n">
        <f aca="false">IF(B50&lt;&gt;"",$J$13/$C$10,0)</f>
        <v>0</v>
      </c>
      <c r="K50" s="45" t="n">
        <f aca="false">D50+E50+G50+I50+J50</f>
        <v>0</v>
      </c>
      <c r="L50" s="62"/>
      <c r="M50" s="62"/>
      <c r="N50" s="45" t="n">
        <f aca="false">K50+L50+M50</f>
        <v>0</v>
      </c>
      <c r="O50" s="47" t="n">
        <f aca="false">N50/$C$9</f>
        <v>0</v>
      </c>
    </row>
    <row r="51" customFormat="false" ht="12.8" hidden="false" customHeight="false" outlineLevel="0" collapsed="false">
      <c r="A51" s="63" t="s">
        <v>51</v>
      </c>
      <c r="B51" s="64" t="s">
        <v>65</v>
      </c>
      <c r="C51" s="64" t="n">
        <f aca="false">SUM(C33:C50)</f>
        <v>500</v>
      </c>
      <c r="D51" s="65" t="n">
        <f aca="false">SUM(D33:D50)</f>
        <v>19938</v>
      </c>
      <c r="E51" s="65" t="n">
        <f aca="false">SUM(E33:E50)</f>
        <v>16117</v>
      </c>
      <c r="F51" s="66" t="n">
        <f aca="false">SUM(F33:F50)</f>
        <v>1000</v>
      </c>
      <c r="G51" s="65" t="n">
        <f aca="false">SUM(G33:G50)</f>
        <v>11835</v>
      </c>
      <c r="H51" s="66" t="n">
        <f aca="false">SUM(H33:H50)</f>
        <v>500</v>
      </c>
      <c r="I51" s="65" t="n">
        <f aca="false">SUM(I33:I50)</f>
        <v>2894.5</v>
      </c>
      <c r="J51" s="65" t="n">
        <f aca="false">SUM(J33:J50)</f>
        <v>1150</v>
      </c>
      <c r="K51" s="65" t="n">
        <f aca="false">SUM(K33:K50)</f>
        <v>51934.5</v>
      </c>
      <c r="L51" s="65" t="n">
        <f aca="false">SUM(L33:L50)</f>
        <v>0</v>
      </c>
      <c r="M51" s="65" t="n">
        <f aca="false">SUM(M33:M50)</f>
        <v>14.53</v>
      </c>
      <c r="N51" s="65" t="n">
        <f aca="false">SUM(N33:N50)</f>
        <v>51949.03</v>
      </c>
      <c r="O51" s="67" t="n">
        <f aca="false">SUM(O33:O50)</f>
        <v>4329.08583333333</v>
      </c>
    </row>
    <row r="52" s="75" customFormat="true" ht="12.8" hidden="false" customHeight="false" outlineLevel="0" collapsed="false">
      <c r="A52" s="68"/>
      <c r="B52" s="69" t="s">
        <v>66</v>
      </c>
      <c r="C52" s="69" t="n">
        <f aca="false">SUM(C32:C44)</f>
        <v>1000</v>
      </c>
      <c r="D52" s="70" t="n">
        <f aca="false">D32+D51</f>
        <v>39876</v>
      </c>
      <c r="E52" s="70" t="n">
        <f aca="false">E32+E51</f>
        <v>32234</v>
      </c>
      <c r="F52" s="71" t="n">
        <f aca="false">F32+F51</f>
        <v>2000</v>
      </c>
      <c r="G52" s="70" t="n">
        <f aca="false">G32+G51</f>
        <v>23670</v>
      </c>
      <c r="H52" s="72"/>
      <c r="I52" s="70"/>
      <c r="J52" s="70" t="n">
        <f aca="false">J32+J51</f>
        <v>2300</v>
      </c>
      <c r="K52" s="73" t="n">
        <f aca="false">K32+K51</f>
        <v>103869</v>
      </c>
      <c r="L52" s="73" t="n">
        <f aca="false">SUM(L32:L44)</f>
        <v>12</v>
      </c>
      <c r="M52" s="73" t="n">
        <f aca="false">SUM(M32:M44)</f>
        <v>41.28</v>
      </c>
      <c r="N52" s="73" t="n">
        <f aca="false">SUM(N32:N44)</f>
        <v>103922.28</v>
      </c>
      <c r="O52" s="74" t="n">
        <f aca="false">O32+O51</f>
        <v>8660.19</v>
      </c>
    </row>
  </sheetData>
  <printOptions headings="false" gridLines="false" gridLinesSet="true" horizontalCentered="false" verticalCentered="false"/>
  <pageMargins left="0.629861111111111" right="0.629861111111111" top="1.18125" bottom="1.18125" header="0.511811023622047" footer="0.511811023622047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